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6603"/>
        <c:axId val="72919568"/>
      </c:scatterChart>
      <c:valAx>
        <c:axId val="4996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568"/>
        <c:crossBetween val="midCat"/>
      </c:valAx>
      <c:valAx>
        <c:axId val="72919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82746"/>
        <c:axId val="66608160"/>
      </c:scatterChart>
      <c:valAx>
        <c:axId val="571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160"/>
        <c:crossesAt val="0"/>
        <c:crossBetween val="midCat"/>
      </c:valAx>
      <c:valAx>
        <c:axId val="666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