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663951"/>
        <c:axId val="27040563"/>
      </c:scatterChart>
      <c:valAx>
        <c:axId val="2866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563"/>
        <c:crossesAt val="0"/>
        <c:crossBetween val="midCat"/>
      </c:valAx>
      <c:valAx>
        <c:axId val="270405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9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52005"/>
        <c:axId val="42616301"/>
      </c:scatterChart>
      <c:valAx>
        <c:axId val="885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301"/>
        <c:crossesAt val="0"/>
        <c:crossBetween val="midCat"/>
      </c:valAx>
      <c:valAx>
        <c:axId val="426163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261543"/>
        <c:axId val="34258939"/>
      </c:scatterChart>
      <c:valAx>
        <c:axId val="992615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939"/>
        <c:crossesAt val="0"/>
        <c:crossBetween val="midCat"/>
        <c:majorUnit val="10"/>
      </c:valAx>
      <c:valAx>
        <c:axId val="342589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082965"/>
        <c:axId val="88240721"/>
      </c:scatterChart>
      <c:valAx>
        <c:axId val="470829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721"/>
        <c:crossesAt val="0"/>
        <c:crossBetween val="midCat"/>
      </c:valAx>
      <c:valAx>
        <c:axId val="882407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2251"/>
        <c:axId val="19508469"/>
      </c:scatterChart>
      <c:valAx>
        <c:axId val="62922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469"/>
        <c:crossesAt val="0"/>
        <c:crossBetween val="midCat"/>
      </c:valAx>
      <c:valAx>
        <c:axId val="195084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