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23868"/>
        <c:axId val="10763769"/>
      </c:barChart>
      <c:catAx>
        <c:axId val="43623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3769"/>
        <c:auto val="1"/>
        <c:lblAlgn val="ctr"/>
        <c:lblOffset val="100"/>
        <c:noMultiLvlLbl val="0"/>
      </c:catAx>
      <c:valAx>
        <c:axId val="10763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38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23591"/>
        <c:axId val="11799175"/>
      </c:scatterChart>
      <c:valAx>
        <c:axId val="344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175"/>
        <c:crossesAt val="0"/>
        <c:crossBetween val="midCat"/>
      </c:valAx>
      <c:valAx>
        <c:axId val="117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