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1048797"/>
        <c:axId val="4954605"/>
      </c:scatterChart>
      <c:valAx>
        <c:axId val="7104879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605"/>
        <c:crossBetween val="midCat"/>
      </c:valAx>
      <c:valAx>
        <c:axId val="495460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879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21138"/>
        <c:axId val="26171784"/>
      </c:scatterChart>
      <c:valAx>
        <c:axId val="121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1784"/>
        <c:crossesAt val="0"/>
        <c:crossBetween val="midCat"/>
      </c:valAx>
      <c:valAx>
        <c:axId val="26171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